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chtabelle" sheetId="1" state="visible" r:id="rId2"/>
    <sheet name="Almodovar" sheetId="2" state="visible" r:id="rId3"/>
    <sheet name="Hitchcock" sheetId="3" state="visible" r:id="rId4"/>
    <sheet name="Truffaut" sheetId="4" state="visible" r:id="rId5"/>
    <sheet name="Fassbinder" sheetId="5" state="visible" r:id="rId6"/>
    <sheet name="Kaurismäk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6">
  <si>
    <t xml:space="preserve">Nummer</t>
  </si>
  <si>
    <t xml:space="preserve">Film</t>
  </si>
  <si>
    <t xml:space="preserve">Preis</t>
  </si>
  <si>
    <t xml:space="preserve">Almodovar</t>
  </si>
  <si>
    <t xml:space="preserve">Hitchcock</t>
  </si>
  <si>
    <t xml:space="preserve">Truffaut</t>
  </si>
  <si>
    <t xml:space="preserve">Fassbinder</t>
  </si>
  <si>
    <t xml:space="preserve">Kaurismäki</t>
  </si>
  <si>
    <t xml:space="preserve">Pepi, Luci, Boy y otras chica del montón</t>
  </si>
  <si>
    <t xml:space="preserve">Labyrinth der Leidenschaften</t>
  </si>
  <si>
    <t xml:space="preserve">Entre tinieblas</t>
  </si>
  <si>
    <t xml:space="preserve">Womit hab ich das verdient?</t>
  </si>
  <si>
    <t xml:space="preserve">Matador</t>
  </si>
  <si>
    <t xml:space="preserve">Das Gesetz der Begierde</t>
  </si>
  <si>
    <t xml:space="preserve">Frauen am Rande eines Nervenzusammenbruchs</t>
  </si>
  <si>
    <t xml:space="preserve">Feßle mich!</t>
  </si>
  <si>
    <t xml:space="preserve">High Heels</t>
  </si>
  <si>
    <t xml:space="preserve">Kika</t>
  </si>
  <si>
    <t xml:space="preserve">Die Blume meines Geheimnisses</t>
  </si>
  <si>
    <t xml:space="preserve">Live Flesh</t>
  </si>
  <si>
    <t xml:space="preserve">Alles über meine Mutter</t>
  </si>
  <si>
    <t xml:space="preserve">Sprich mit ihr</t>
  </si>
  <si>
    <t xml:space="preserve">La mala educación</t>
  </si>
  <si>
    <t xml:space="preserve">The Lodger</t>
  </si>
  <si>
    <t xml:space="preserve">Erpressung</t>
  </si>
  <si>
    <t xml:space="preserve">Elstree Calling</t>
  </si>
  <si>
    <t xml:space="preserve">Juno and the Paycock</t>
  </si>
  <si>
    <t xml:space="preserve">Sir John greift ein</t>
  </si>
  <si>
    <t xml:space="preserve">Bis aufs Messer</t>
  </si>
  <si>
    <t xml:space="preserve">Rick and Strange</t>
  </si>
  <si>
    <t xml:space="preserve">Number Seventeen</t>
  </si>
  <si>
    <t xml:space="preserve">Waltzes From Vienna</t>
  </si>
  <si>
    <t xml:space="preserve">The Man who knew too much</t>
  </si>
  <si>
    <t xml:space="preserve">39 Stufen</t>
  </si>
  <si>
    <t xml:space="preserve">The secret Agent</t>
  </si>
  <si>
    <t xml:space="preserve">Sabotage</t>
  </si>
  <si>
    <t xml:space="preserve">Jung und Unschuldig</t>
  </si>
  <si>
    <t xml:space="preserve">Eine Dame verschwindet</t>
  </si>
  <si>
    <t xml:space="preserve">Riff-Piraten</t>
  </si>
  <si>
    <t xml:space="preserve">Rebekka</t>
  </si>
  <si>
    <t xml:space="preserve">Mord</t>
  </si>
  <si>
    <t xml:space="preserve">Mr. And Mrs. Smith</t>
  </si>
  <si>
    <t xml:space="preserve">Verdacht</t>
  </si>
  <si>
    <t xml:space="preserve">Saboteure</t>
  </si>
  <si>
    <t xml:space="preserve">Im Schatten des Zweifels</t>
  </si>
  <si>
    <t xml:space="preserve">Lifeboat</t>
  </si>
  <si>
    <t xml:space="preserve">Bon Voyage</t>
  </si>
  <si>
    <t xml:space="preserve">Ich kämpfe um dich</t>
  </si>
  <si>
    <t xml:space="preserve">Berüchtigt</t>
  </si>
  <si>
    <t xml:space="preserve">Der Fall Paradin</t>
  </si>
  <si>
    <t xml:space="preserve">Cocktail für eine Leiche</t>
  </si>
  <si>
    <t xml:space="preserve">Sklavin des Herzens</t>
  </si>
  <si>
    <t xml:space="preserve">Der Fremde im Zug</t>
  </si>
  <si>
    <t xml:space="preserve">Ich beichte</t>
  </si>
  <si>
    <t xml:space="preserve">Bei Anruf Mord</t>
  </si>
  <si>
    <t xml:space="preserve">Das Fenster zum Hof</t>
  </si>
  <si>
    <t xml:space="preserve">Über den Dächern von Nizza</t>
  </si>
  <si>
    <t xml:space="preserve">Der Mann, der zuviel wußte</t>
  </si>
  <si>
    <t xml:space="preserve">Immer Ärger mit Harry</t>
  </si>
  <si>
    <t xml:space="preserve">Der falsche Mann</t>
  </si>
  <si>
    <t xml:space="preserve">Vertigo - aus dem Reich der Toten</t>
  </si>
  <si>
    <t xml:space="preserve">Der unsichtbare Dritte</t>
  </si>
  <si>
    <t xml:space="preserve">Psycho</t>
  </si>
  <si>
    <t xml:space="preserve">Die Vögel</t>
  </si>
  <si>
    <t xml:space="preserve">Marnie</t>
  </si>
  <si>
    <t xml:space="preserve">Der zerrissene Vorhang</t>
  </si>
  <si>
    <t xml:space="preserve">Topas</t>
  </si>
  <si>
    <t xml:space="preserve">Frenzy</t>
  </si>
  <si>
    <t xml:space="preserve">Familiengrab</t>
  </si>
  <si>
    <t xml:space="preserve">Sie küßten und sie schlugen ihn</t>
  </si>
  <si>
    <t xml:space="preserve">Schießen Sie auf den Pianisten</t>
  </si>
  <si>
    <t xml:space="preserve">Jules und Jim</t>
  </si>
  <si>
    <t xml:space="preserve">Antoine und Colette</t>
  </si>
  <si>
    <t xml:space="preserve">Die süße Haut</t>
  </si>
  <si>
    <t xml:space="preserve">Fahrenheit 451</t>
  </si>
  <si>
    <t xml:space="preserve">Die Braut trug schwarz</t>
  </si>
  <si>
    <t xml:space="preserve">Geraubte Küsse</t>
  </si>
  <si>
    <t xml:space="preserve">Das Geheimnis der falschen Braut</t>
  </si>
  <si>
    <t xml:space="preserve">Der Wolfsjunge</t>
  </si>
  <si>
    <t xml:space="preserve">Tisch und Bett</t>
  </si>
  <si>
    <t xml:space="preserve">Zwei Mädchen aus Wales und die Liebe zum Kontinent</t>
  </si>
  <si>
    <t xml:space="preserve">Ein schönes Mädchen wie ich</t>
  </si>
  <si>
    <t xml:space="preserve">Die amerikanische Nacht</t>
  </si>
  <si>
    <t xml:space="preserve">Die Geschichte der Adèle H.</t>
  </si>
  <si>
    <t xml:space="preserve">Taschengeld</t>
  </si>
  <si>
    <t xml:space="preserve">Der Mann, der die Frauen liebte</t>
  </si>
  <si>
    <t xml:space="preserve">Das grüne Zimmer</t>
  </si>
  <si>
    <t xml:space="preserve">Liebe auf der Flucht</t>
  </si>
  <si>
    <t xml:space="preserve">Die letzte Metro</t>
  </si>
  <si>
    <t xml:space="preserve">Die Frau nebenan</t>
  </si>
  <si>
    <t xml:space="preserve">Auf Liebe und Tod</t>
  </si>
  <si>
    <t xml:space="preserve">Liebe ist kälter als der Tod</t>
  </si>
  <si>
    <t xml:space="preserve">Katzelmacher</t>
  </si>
  <si>
    <t xml:space="preserve">Götter der Pest</t>
  </si>
  <si>
    <t xml:space="preserve">Warum läuft Herr R. Amok?</t>
  </si>
  <si>
    <t xml:space="preserve">Rio das Mortes</t>
  </si>
  <si>
    <t xml:space="preserve">Der amerikanische Soldat</t>
  </si>
  <si>
    <t xml:space="preserve">Warnung vor einer heiligen Nutte</t>
  </si>
  <si>
    <t xml:space="preserve">Pinoniere in Ingolstadt</t>
  </si>
  <si>
    <t xml:space="preserve">Händler der vier Jahreszeiten</t>
  </si>
  <si>
    <t xml:space="preserve">Die bitteren Tränen der Petra von Kant</t>
  </si>
  <si>
    <t xml:space="preserve">Wildwechsel</t>
  </si>
  <si>
    <t xml:space="preserve">Acht Stunden sind kein Tag</t>
  </si>
  <si>
    <t xml:space="preserve">Angste essen Seele auf</t>
  </si>
  <si>
    <t xml:space="preserve">Martha</t>
  </si>
  <si>
    <t xml:space="preserve">Fontane Effi Briest</t>
  </si>
  <si>
    <t xml:space="preserve">Fausterecht der Freiheit</t>
  </si>
  <si>
    <t xml:space="preserve">Wie ein Vogel auf dem Draht</t>
  </si>
  <si>
    <t xml:space="preserve">Mutter Küsters Fahrt zum Himmel</t>
  </si>
  <si>
    <t xml:space="preserve">Angst vor der Angst</t>
  </si>
  <si>
    <t xml:space="preserve">Satansbraten</t>
  </si>
  <si>
    <t xml:space="preserve">Chinesisches Roulette</t>
  </si>
  <si>
    <t xml:space="preserve">Bolwieser</t>
  </si>
  <si>
    <t xml:space="preserve">Frauen in New York</t>
  </si>
  <si>
    <t xml:space="preserve">Despair</t>
  </si>
  <si>
    <t xml:space="preserve">Deutschland im Herbst</t>
  </si>
  <si>
    <t xml:space="preserve">In einem Jahr mit 13 Monaten</t>
  </si>
  <si>
    <t xml:space="preserve">Die Ehe der Maria Braun</t>
  </si>
  <si>
    <t xml:space="preserve">Die dritte Generation</t>
  </si>
  <si>
    <t xml:space="preserve">Berlin Alexanderplatz</t>
  </si>
  <si>
    <t xml:space="preserve">Lili Marleen</t>
  </si>
  <si>
    <t xml:space="preserve">Lola</t>
  </si>
  <si>
    <t xml:space="preserve">Die Sehnsucht der Veronika Voss</t>
  </si>
  <si>
    <t xml:space="preserve">Querelle - Ein Pakt mit den Teufel</t>
  </si>
  <si>
    <t xml:space="preserve">Saimaa-Ilmio</t>
  </si>
  <si>
    <t xml:space="preserve">Rikos Ja Rangaistus / Schuld und Sühne </t>
  </si>
  <si>
    <t xml:space="preserve">Calamari Union </t>
  </si>
  <si>
    <t xml:space="preserve">Schatten im Paradies</t>
  </si>
  <si>
    <t xml:space="preserve">Rocky VI</t>
  </si>
  <si>
    <t xml:space="preserve">Hamlet Goes Business</t>
  </si>
  <si>
    <t xml:space="preserve">Thru The Wire</t>
  </si>
  <si>
    <t xml:space="preserve">Ariel</t>
  </si>
  <si>
    <t xml:space="preserve">Leningrad Cowboys Go America</t>
  </si>
  <si>
    <t xml:space="preserve">Dirty Hands</t>
  </si>
  <si>
    <t xml:space="preserve">Das Mädchen aus der Streichholzfabrik</t>
  </si>
  <si>
    <t xml:space="preserve">I Hired A Contract Killer</t>
  </si>
  <si>
    <t xml:space="preserve">Those Were The Days</t>
  </si>
  <si>
    <t xml:space="preserve">Das Leben der Bohème</t>
  </si>
  <si>
    <t xml:space="preserve">Total Balalaika Show</t>
  </si>
  <si>
    <t xml:space="preserve">Helsinki Konzert</t>
  </si>
  <si>
    <t xml:space="preserve">Pidä Huivista Klini</t>
  </si>
  <si>
    <t xml:space="preserve">Tatjana</t>
  </si>
  <si>
    <t xml:space="preserve">Leningrad Cowboys Meet Moses </t>
  </si>
  <si>
    <t xml:space="preserve">Wolken ziehen vorüber </t>
  </si>
  <si>
    <t xml:space="preserve">Juha</t>
  </si>
  <si>
    <t xml:space="preserve">Der Mann ohne Vergangenhe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]_-;\-* #,##0.00\ [$€]_-;_-* \-??\ [$€]_-;_-@_-"/>
    <numFmt numFmtId="166" formatCode="_-* #,##0.00&quot; DM&quot;_-;\-* #,##0.00&quot; DM&quot;_-;_-* \-??&quot; DM&quot;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D2" s="4" t="s">
        <v>3</v>
      </c>
    </row>
    <row r="3" customFormat="false" ht="12.75" hidden="false" customHeight="false" outlineLevel="0" collapsed="false">
      <c r="B3" s="5" t="s">
        <v>3</v>
      </c>
      <c r="D3" s="4" t="s">
        <v>4</v>
      </c>
    </row>
    <row r="4" customFormat="false" ht="12.75" hidden="false" customHeight="false" outlineLevel="0" collapsed="false">
      <c r="D4" s="4" t="s">
        <v>5</v>
      </c>
    </row>
    <row r="5" customFormat="false" ht="12.75" hidden="false" customHeight="false" outlineLevel="0" collapsed="false">
      <c r="A5" s="6" t="n">
        <v>107</v>
      </c>
      <c r="B5" s="7" t="str">
        <f aca="true">IF(ISERROR(MATCH($A5,INDIRECT($B$3&amp;"!A1"):INDIRECT($B$3&amp;"!A"&amp;COUNTA(INDIRECT($B$3&amp;"!A1"):INDIRECT($B$3&amp;"!A999"))),0)),"",INDEX(INDIRECT($B$3&amp;"!A1"):INDIRECT($B$3&amp;"!C"&amp;COUNTA(INDIRECT($B$3&amp;"!A1"):INDIRECT($B$3&amp;"!A999"))),MATCH($A5,INDIRECT($B$3&amp;"!A1"):INDIRECT($B$3&amp;"!A"&amp;COUNTA(INDIRECT($B$3&amp;"!A1"):INDIRECT($B$3&amp;"!A999"))),0),COLUMN(B4)))</f>
        <v/>
      </c>
      <c r="C5" s="1" t="str">
        <f aca="true">IF(ISERROR(MATCH($A5,INDIRECT($B$3&amp;"!A1"):INDIRECT($B$3&amp;"!A"&amp;COUNTA(INDIRECT($B$3&amp;"!A1"):INDIRECT($B$3&amp;"!A999"))),0)),"",INDEX(INDIRECT($B$3&amp;"!A1"):INDIRECT($B$3&amp;"!C"&amp;COUNTA(INDIRECT($B$3&amp;"!A1"):INDIRECT($B$3&amp;"!A999"))),MATCH($A5,INDIRECT($B$3&amp;"!A1"):INDIRECT($B$3&amp;"!A"&amp;COUNTA(INDIRECT($B$3&amp;"!A1"):INDIRECT($B$3&amp;"!A999"))),0),COLUMN(C4)))</f>
        <v/>
      </c>
      <c r="D5" s="4" t="s">
        <v>6</v>
      </c>
    </row>
    <row r="6" customFormat="false" ht="12.75" hidden="false" customHeight="false" outlineLevel="0" collapsed="false">
      <c r="A6" s="6" t="n">
        <v>109</v>
      </c>
      <c r="B6" s="7" t="str">
        <f aca="true">IF(ISERROR(MATCH($A6,INDIRECT($B$3&amp;"!A1"):INDIRECT($B$3&amp;"!A"&amp;COUNTA(INDIRECT($B$3&amp;"!A1"):INDIRECT($B$3&amp;"!A999"))),0)),"",INDEX(INDIRECT($B$3&amp;"!A1"):INDIRECT($B$3&amp;"!C"&amp;COUNTA(INDIRECT($B$3&amp;"!A1"):INDIRECT($B$3&amp;"!A999"))),MATCH($A6,INDIRECT($B$3&amp;"!A1"):INDIRECT($B$3&amp;"!A"&amp;COUNTA(INDIRECT($B$3&amp;"!A1"):INDIRECT($B$3&amp;"!A999"))),0),COLUMN(B5)))</f>
        <v/>
      </c>
      <c r="C6" s="1" t="str">
        <f aca="true">IF(ISERROR(MATCH($A6,INDIRECT($B$3&amp;"!A1"):INDIRECT($B$3&amp;"!A"&amp;COUNTA(INDIRECT($B$3&amp;"!A1"):INDIRECT($B$3&amp;"!A999"))),0)),"",INDEX(INDIRECT($B$3&amp;"!A1"):INDIRECT($B$3&amp;"!C"&amp;COUNTA(INDIRECT($B$3&amp;"!A1"):INDIRECT($B$3&amp;"!A999"))),MATCH($A6,INDIRECT($B$3&amp;"!A1"):INDIRECT($B$3&amp;"!A"&amp;COUNTA(INDIRECT($B$3&amp;"!A1"):INDIRECT($B$3&amp;"!A999"))),0),COLUMN(C5)))</f>
        <v/>
      </c>
      <c r="D6" s="4" t="s">
        <v>7</v>
      </c>
    </row>
    <row r="7" customFormat="false" ht="12.75" hidden="false" customHeight="false" outlineLevel="0" collapsed="false">
      <c r="A7" s="6"/>
      <c r="B7" s="7" t="str">
        <f aca="true">IF(ISERROR(MATCH($A7,INDIRECT($B$3&amp;"!A1"):INDIRECT($B$3&amp;"!A"&amp;COUNTA(INDIRECT($B$3&amp;"!A1"):INDIRECT($B$3&amp;"!A999"))),0)),"",INDEX(INDIRECT($B$3&amp;"!A1"):INDIRECT($B$3&amp;"!C"&amp;COUNTA(INDIRECT($B$3&amp;"!A1"):INDIRECT($B$3&amp;"!A999"))),MATCH($A7,INDIRECT($B$3&amp;"!A1"):INDIRECT($B$3&amp;"!A"&amp;COUNTA(INDIRECT($B$3&amp;"!A1"):INDIRECT($B$3&amp;"!A999"))),0),COLUMN(B6)))</f>
        <v/>
      </c>
      <c r="C7" s="1" t="str">
        <f aca="true">IF(ISERROR(MATCH($A7,INDIRECT($B$3&amp;"!A1"):INDIRECT($B$3&amp;"!A"&amp;COUNTA(INDIRECT($B$3&amp;"!A1"):INDIRECT($B$3&amp;"!A999"))),0)),"",INDEX(INDIRECT($B$3&amp;"!A1"):INDIRECT($B$3&amp;"!C"&amp;COUNTA(INDIRECT($B$3&amp;"!A1"):INDIRECT($B$3&amp;"!A999"))),MATCH($A7,INDIRECT($B$3&amp;"!A1"):INDIRECT($B$3&amp;"!A"&amp;COUNTA(INDIRECT($B$3&amp;"!A1"):INDIRECT($B$3&amp;"!A999"))),0),COLUMN(C6)))</f>
        <v/>
      </c>
    </row>
    <row r="8" customFormat="false" ht="12.75" hidden="false" customHeight="false" outlineLevel="0" collapsed="false">
      <c r="A8" s="6"/>
      <c r="B8" s="7" t="str">
        <f aca="true">IF(ISERROR(MATCH($A8,INDIRECT($B$3&amp;"!A1"):INDIRECT($B$3&amp;"!A"&amp;COUNTA(INDIRECT($B$3&amp;"!A1"):INDIRECT($B$3&amp;"!A999"))),0)),"",INDEX(INDIRECT($B$3&amp;"!A1"):INDIRECT($B$3&amp;"!C"&amp;COUNTA(INDIRECT($B$3&amp;"!A1"):INDIRECT($B$3&amp;"!A999"))),MATCH($A8,INDIRECT($B$3&amp;"!A1"):INDIRECT($B$3&amp;"!A"&amp;COUNTA(INDIRECT($B$3&amp;"!A1"):INDIRECT($B$3&amp;"!A999"))),0),COLUMN(B7)))</f>
        <v/>
      </c>
      <c r="C8" s="1" t="str">
        <f aca="true">IF(ISERROR(MATCH($A8,INDIRECT($B$3&amp;"!A1"):INDIRECT($B$3&amp;"!A"&amp;COUNTA(INDIRECT($B$3&amp;"!A1"):INDIRECT($B$3&amp;"!A999"))),0)),"",INDEX(INDIRECT($B$3&amp;"!A1"):INDIRECT($B$3&amp;"!C"&amp;COUNTA(INDIRECT($B$3&amp;"!A1"):INDIRECT($B$3&amp;"!A999"))),MATCH($A8,INDIRECT($B$3&amp;"!A1"):INDIRECT($B$3&amp;"!A"&amp;COUNTA(INDIRECT($B$3&amp;"!A1"):INDIRECT($B$3&amp;"!A999"))),0),COLUMN(C7)))</f>
        <v/>
      </c>
    </row>
    <row r="9" customFormat="false" ht="12.75" hidden="false" customHeight="false" outlineLevel="0" collapsed="false">
      <c r="A9" s="6"/>
      <c r="B9" s="7" t="str">
        <f aca="true">IF(ISERROR(MATCH($A9,INDIRECT($B$3&amp;"!A1"):INDIRECT($B$3&amp;"!A"&amp;COUNTA(INDIRECT($B$3&amp;"!A1"):INDIRECT($B$3&amp;"!A999"))),0)),"",INDEX(INDIRECT($B$3&amp;"!A1"):INDIRECT($B$3&amp;"!C"&amp;COUNTA(INDIRECT($B$3&amp;"!A1"):INDIRECT($B$3&amp;"!A999"))),MATCH($A9,INDIRECT($B$3&amp;"!A1"):INDIRECT($B$3&amp;"!A"&amp;COUNTA(INDIRECT($B$3&amp;"!A1"):INDIRECT($B$3&amp;"!A999"))),0),COLUMN(B8)))</f>
        <v/>
      </c>
      <c r="C9" s="1" t="str">
        <f aca="true">IF(ISERROR(MATCH($A9,INDIRECT($B$3&amp;"!A1"):INDIRECT($B$3&amp;"!A"&amp;COUNTA(INDIRECT($B$3&amp;"!A1"):INDIRECT($B$3&amp;"!A999"))),0)),"",INDEX(INDIRECT($B$3&amp;"!A1"):INDIRECT($B$3&amp;"!C"&amp;COUNTA(INDIRECT($B$3&amp;"!A1"):INDIRECT($B$3&amp;"!A999"))),MATCH($A9,INDIRECT($B$3&amp;"!A1"):INDIRECT($B$3&amp;"!A"&amp;COUNTA(INDIRECT($B$3&amp;"!A1"):INDIRECT($B$3&amp;"!A999"))),0),COLUMN(C8)))</f>
        <v/>
      </c>
    </row>
    <row r="10" customFormat="false" ht="12.75" hidden="false" customHeight="false" outlineLevel="0" collapsed="false">
      <c r="A10" s="6"/>
      <c r="B10" s="7" t="str">
        <f aca="true">IF(ISERROR(MATCH($A10,INDIRECT($B$3&amp;"!A1"):INDIRECT($B$3&amp;"!A"&amp;COUNTA(INDIRECT($B$3&amp;"!A1"):INDIRECT($B$3&amp;"!A999"))),0)),"",INDEX(INDIRECT($B$3&amp;"!A1"):INDIRECT($B$3&amp;"!C"&amp;COUNTA(INDIRECT($B$3&amp;"!A1"):INDIRECT($B$3&amp;"!A999"))),MATCH($A10,INDIRECT($B$3&amp;"!A1"):INDIRECT($B$3&amp;"!A"&amp;COUNTA(INDIRECT($B$3&amp;"!A1"):INDIRECT($B$3&amp;"!A999"))),0),COLUMN(B9)))</f>
        <v/>
      </c>
      <c r="C10" s="1" t="str">
        <f aca="true">IF(ISERROR(MATCH($A10,INDIRECT($B$3&amp;"!A1"):INDIRECT($B$3&amp;"!A"&amp;COUNTA(INDIRECT($B$3&amp;"!A1"):INDIRECT($B$3&amp;"!A999"))),0)),"",INDEX(INDIRECT($B$3&amp;"!A1"):INDIRECT($B$3&amp;"!C"&amp;COUNTA(INDIRECT($B$3&amp;"!A1"):INDIRECT($B$3&amp;"!A999"))),MATCH($A10,INDIRECT($B$3&amp;"!A1"):INDIRECT($B$3&amp;"!A"&amp;COUNTA(INDIRECT($B$3&amp;"!A1"):INDIRECT($B$3&amp;"!A999"))),0),COLUMN(C9)))</f>
        <v/>
      </c>
    </row>
    <row r="11" customFormat="false" ht="12.75" hidden="false" customHeight="false" outlineLevel="0" collapsed="false">
      <c r="A11" s="6"/>
      <c r="B11" s="7" t="str">
        <f aca="true">IF(ISERROR(MATCH($A11,INDIRECT($B$3&amp;"!A1"):INDIRECT($B$3&amp;"!A"&amp;COUNTA(INDIRECT($B$3&amp;"!A1"):INDIRECT($B$3&amp;"!A999"))),0)),"",INDEX(INDIRECT($B$3&amp;"!A1"):INDIRECT($B$3&amp;"!C"&amp;COUNTA(INDIRECT($B$3&amp;"!A1"):INDIRECT($B$3&amp;"!A999"))),MATCH($A11,INDIRECT($B$3&amp;"!A1"):INDIRECT($B$3&amp;"!A"&amp;COUNTA(INDIRECT($B$3&amp;"!A1"):INDIRECT($B$3&amp;"!A999"))),0),COLUMN(B10)))</f>
        <v/>
      </c>
      <c r="C11" s="1" t="str">
        <f aca="true">IF(ISERROR(MATCH($A11,INDIRECT($B$3&amp;"!A1"):INDIRECT($B$3&amp;"!A"&amp;COUNTA(INDIRECT($B$3&amp;"!A1"):INDIRECT($B$3&amp;"!A999"))),0)),"",INDEX(INDIRECT($B$3&amp;"!A1"):INDIRECT($B$3&amp;"!C"&amp;COUNTA(INDIRECT($B$3&amp;"!A1"):INDIRECT($B$3&amp;"!A999"))),MATCH($A11,INDIRECT($B$3&amp;"!A1"):INDIRECT($B$3&amp;"!A"&amp;COUNTA(INDIRECT($B$3&amp;"!A1"):INDIRECT($B$3&amp;"!A999"))),0),COLUMN(C10)))</f>
        <v/>
      </c>
    </row>
    <row r="12" customFormat="false" ht="12.75" hidden="false" customHeight="false" outlineLevel="0" collapsed="false">
      <c r="A12" s="6"/>
      <c r="B12" s="7" t="str">
        <f aca="true">IF(ISERROR(MATCH($A12,INDIRECT($B$3&amp;"!A1"):INDIRECT($B$3&amp;"!A"&amp;COUNTA(INDIRECT($B$3&amp;"!A1"):INDIRECT($B$3&amp;"!A999"))),0)),"",INDEX(INDIRECT($B$3&amp;"!A1"):INDIRECT($B$3&amp;"!C"&amp;COUNTA(INDIRECT($B$3&amp;"!A1"):INDIRECT($B$3&amp;"!A999"))),MATCH($A12,INDIRECT($B$3&amp;"!A1"):INDIRECT($B$3&amp;"!A"&amp;COUNTA(INDIRECT($B$3&amp;"!A1"):INDIRECT($B$3&amp;"!A999"))),0),COLUMN(B11)))</f>
        <v/>
      </c>
      <c r="C12" s="1" t="str">
        <f aca="true">IF(ISERROR(MATCH($A12,INDIRECT($B$3&amp;"!A1"):INDIRECT($B$3&amp;"!A"&amp;COUNTA(INDIRECT($B$3&amp;"!A1"):INDIRECT($B$3&amp;"!A999"))),0)),"",INDEX(INDIRECT($B$3&amp;"!A1"):INDIRECT($B$3&amp;"!C"&amp;COUNTA(INDIRECT($B$3&amp;"!A1"):INDIRECT($B$3&amp;"!A999"))),MATCH($A12,INDIRECT($B$3&amp;"!A1"):INDIRECT($B$3&amp;"!A"&amp;COUNTA(INDIRECT($B$3&amp;"!A1"):INDIRECT($B$3&amp;"!A999"))),0),COLUMN(C11)))</f>
        <v/>
      </c>
    </row>
    <row r="13" customFormat="false" ht="12.75" hidden="false" customHeight="false" outlineLevel="0" collapsed="false">
      <c r="A13" s="6"/>
      <c r="B13" s="7" t="str">
        <f aca="true">IF(ISERROR(MATCH($A13,INDIRECT($B$3&amp;"!A1"):INDIRECT($B$3&amp;"!A"&amp;COUNTA(INDIRECT($B$3&amp;"!A1"):INDIRECT($B$3&amp;"!A999"))),0)),"",INDEX(INDIRECT($B$3&amp;"!A1"):INDIRECT($B$3&amp;"!C"&amp;COUNTA(INDIRECT($B$3&amp;"!A1"):INDIRECT($B$3&amp;"!A999"))),MATCH($A13,INDIRECT($B$3&amp;"!A1"):INDIRECT($B$3&amp;"!A"&amp;COUNTA(INDIRECT($B$3&amp;"!A1"):INDIRECT($B$3&amp;"!A999"))),0),COLUMN(B12)))</f>
        <v/>
      </c>
      <c r="C13" s="1" t="str">
        <f aca="true">IF(ISERROR(MATCH($A13,INDIRECT($B$3&amp;"!A1"):INDIRECT($B$3&amp;"!A"&amp;COUNTA(INDIRECT($B$3&amp;"!A1"):INDIRECT($B$3&amp;"!A999"))),0)),"",INDEX(INDIRECT($B$3&amp;"!A1"):INDIRECT($B$3&amp;"!C"&amp;COUNTA(INDIRECT($B$3&amp;"!A1"):INDIRECT($B$3&amp;"!A999"))),MATCH($A13,INDIRECT($B$3&amp;"!A1"):INDIRECT($B$3&amp;"!A"&amp;COUNTA(INDIRECT($B$3&amp;"!A1"):INDIRECT($B$3&amp;"!A999"))),0),COLUMN(C12)))</f>
        <v/>
      </c>
    </row>
    <row r="14" customFormat="false" ht="12.75" hidden="false" customHeight="false" outlineLevel="0" collapsed="false">
      <c r="A14" s="6"/>
      <c r="B14" s="7" t="str">
        <f aca="true">IF(ISERROR(MATCH($A14,INDIRECT($B$3&amp;"!A1"):INDIRECT($B$3&amp;"!A"&amp;COUNTA(INDIRECT($B$3&amp;"!A1"):INDIRECT($B$3&amp;"!A999"))),0)),"",INDEX(INDIRECT($B$3&amp;"!A1"):INDIRECT($B$3&amp;"!C"&amp;COUNTA(INDIRECT($B$3&amp;"!A1"):INDIRECT($B$3&amp;"!A999"))),MATCH($A14,INDIRECT($B$3&amp;"!A1"):INDIRECT($B$3&amp;"!A"&amp;COUNTA(INDIRECT($B$3&amp;"!A1"):INDIRECT($B$3&amp;"!A999"))),0),COLUMN(B13)))</f>
        <v/>
      </c>
      <c r="C14" s="1" t="str">
        <f aca="true">IF(ISERROR(MATCH($A14,INDIRECT($B$3&amp;"!A1"):INDIRECT($B$3&amp;"!A"&amp;COUNTA(INDIRECT($B$3&amp;"!A1"):INDIRECT($B$3&amp;"!A999"))),0)),"",INDEX(INDIRECT($B$3&amp;"!A1"):INDIRECT($B$3&amp;"!C"&amp;COUNTA(INDIRECT($B$3&amp;"!A1"):INDIRECT($B$3&amp;"!A999"))),MATCH($A14,INDIRECT($B$3&amp;"!A1"):INDIRECT($B$3&amp;"!A"&amp;COUNTA(INDIRECT($B$3&amp;"!A1"):INDIRECT($B$3&amp;"!A999"))),0),COLUMN(C13)))</f>
        <v/>
      </c>
    </row>
  </sheetData>
  <dataValidations count="1">
    <dataValidation allowBlank="true" errorStyle="stop" operator="between" showDropDown="false" showErrorMessage="true" showInputMessage="false" sqref="B3" type="list">
      <formula1>$D$2:$D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41"/>
    <col collapsed="false" customWidth="true" hidden="false" outlineLevel="0" max="3" min="3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101</v>
      </c>
      <c r="B2" s="0" t="s">
        <v>8</v>
      </c>
      <c r="C2" s="1" t="n">
        <v>19.8</v>
      </c>
    </row>
    <row r="3" customFormat="false" ht="12.75" hidden="false" customHeight="false" outlineLevel="0" collapsed="false">
      <c r="A3" s="0" t="n">
        <v>102</v>
      </c>
      <c r="B3" s="0" t="s">
        <v>9</v>
      </c>
      <c r="C3" s="1" t="n">
        <v>19.8</v>
      </c>
    </row>
    <row r="4" customFormat="false" ht="12.75" hidden="false" customHeight="false" outlineLevel="0" collapsed="false">
      <c r="A4" s="0" t="n">
        <v>103</v>
      </c>
      <c r="B4" s="0" t="s">
        <v>10</v>
      </c>
      <c r="C4" s="1" t="n">
        <v>19.8</v>
      </c>
    </row>
    <row r="5" customFormat="false" ht="12.75" hidden="false" customHeight="false" outlineLevel="0" collapsed="false">
      <c r="A5" s="0" t="n">
        <v>104</v>
      </c>
      <c r="B5" s="0" t="s">
        <v>11</v>
      </c>
      <c r="C5" s="1" t="n">
        <v>29.8</v>
      </c>
    </row>
    <row r="6" customFormat="false" ht="12.75" hidden="false" customHeight="false" outlineLevel="0" collapsed="false">
      <c r="A6" s="0" t="n">
        <v>105</v>
      </c>
      <c r="B6" s="0" t="s">
        <v>12</v>
      </c>
      <c r="C6" s="1" t="n">
        <v>29.8</v>
      </c>
    </row>
    <row r="7" customFormat="false" ht="12.75" hidden="false" customHeight="false" outlineLevel="0" collapsed="false">
      <c r="A7" s="0" t="n">
        <v>106</v>
      </c>
      <c r="B7" s="0" t="s">
        <v>13</v>
      </c>
      <c r="C7" s="1" t="n">
        <v>29.8</v>
      </c>
    </row>
    <row r="8" customFormat="false" ht="12.75" hidden="false" customHeight="false" outlineLevel="0" collapsed="false">
      <c r="A8" s="0" t="n">
        <v>107</v>
      </c>
      <c r="B8" s="0" t="s">
        <v>14</v>
      </c>
      <c r="C8" s="1" t="n">
        <v>39.8</v>
      </c>
    </row>
    <row r="9" customFormat="false" ht="12.75" hidden="false" customHeight="false" outlineLevel="0" collapsed="false">
      <c r="A9" s="0" t="n">
        <v>108</v>
      </c>
      <c r="B9" s="0" t="s">
        <v>15</v>
      </c>
      <c r="C9" s="1" t="n">
        <v>29.8</v>
      </c>
    </row>
    <row r="10" customFormat="false" ht="12.75" hidden="false" customHeight="false" outlineLevel="0" collapsed="false">
      <c r="A10" s="0" t="n">
        <v>109</v>
      </c>
      <c r="B10" s="0" t="s">
        <v>16</v>
      </c>
      <c r="C10" s="1" t="n">
        <v>39.8</v>
      </c>
    </row>
    <row r="11" customFormat="false" ht="12.75" hidden="false" customHeight="false" outlineLevel="0" collapsed="false">
      <c r="A11" s="0" t="n">
        <v>110</v>
      </c>
      <c r="B11" s="0" t="s">
        <v>17</v>
      </c>
      <c r="C11" s="1" t="n">
        <v>39.8</v>
      </c>
    </row>
    <row r="12" customFormat="false" ht="12.75" hidden="false" customHeight="false" outlineLevel="0" collapsed="false">
      <c r="A12" s="0" t="n">
        <v>111</v>
      </c>
      <c r="B12" s="0" t="s">
        <v>18</v>
      </c>
      <c r="C12" s="1" t="n">
        <v>29.8</v>
      </c>
    </row>
    <row r="13" customFormat="false" ht="12.75" hidden="false" customHeight="false" outlineLevel="0" collapsed="false">
      <c r="A13" s="0" t="n">
        <v>112</v>
      </c>
      <c r="B13" s="0" t="s">
        <v>19</v>
      </c>
      <c r="C13" s="1" t="n">
        <v>29.8</v>
      </c>
    </row>
    <row r="14" customFormat="false" ht="12.75" hidden="false" customHeight="false" outlineLevel="0" collapsed="false">
      <c r="A14" s="0" t="n">
        <v>113</v>
      </c>
      <c r="B14" s="0" t="s">
        <v>20</v>
      </c>
      <c r="C14" s="1" t="n">
        <v>39.8</v>
      </c>
    </row>
    <row r="15" customFormat="false" ht="12.75" hidden="false" customHeight="false" outlineLevel="0" collapsed="false">
      <c r="A15" s="0" t="n">
        <v>114</v>
      </c>
      <c r="B15" s="0" t="s">
        <v>21</v>
      </c>
      <c r="C15" s="1" t="n">
        <v>39.8</v>
      </c>
    </row>
    <row r="16" customFormat="false" ht="12.75" hidden="false" customHeight="false" outlineLevel="0" collapsed="false">
      <c r="A16" s="0" t="n">
        <v>115</v>
      </c>
      <c r="B16" s="0" t="s">
        <v>22</v>
      </c>
      <c r="C16" s="1" t="n">
        <v>3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101</v>
      </c>
      <c r="B2" s="0" t="s">
        <v>23</v>
      </c>
      <c r="C2" s="1" t="n">
        <v>9.9</v>
      </c>
    </row>
    <row r="3" customFormat="false" ht="12.75" hidden="false" customHeight="false" outlineLevel="0" collapsed="false">
      <c r="A3" s="0" t="n">
        <v>102</v>
      </c>
      <c r="B3" s="0" t="s">
        <v>24</v>
      </c>
      <c r="C3" s="1" t="n">
        <v>29.9</v>
      </c>
    </row>
    <row r="4" customFormat="false" ht="12.75" hidden="false" customHeight="false" outlineLevel="0" collapsed="false">
      <c r="A4" s="0" t="n">
        <v>103</v>
      </c>
      <c r="B4" s="0" t="s">
        <v>25</v>
      </c>
      <c r="C4" s="1" t="n">
        <v>29.9</v>
      </c>
    </row>
    <row r="5" customFormat="false" ht="12.75" hidden="false" customHeight="false" outlineLevel="0" collapsed="false">
      <c r="A5" s="0" t="n">
        <v>104</v>
      </c>
      <c r="B5" s="0" t="s">
        <v>26</v>
      </c>
      <c r="C5" s="1" t="n">
        <v>29.9</v>
      </c>
    </row>
    <row r="6" customFormat="false" ht="12.75" hidden="false" customHeight="false" outlineLevel="0" collapsed="false">
      <c r="A6" s="0" t="n">
        <v>105</v>
      </c>
      <c r="B6" s="0" t="s">
        <v>27</v>
      </c>
      <c r="C6" s="1" t="n">
        <v>19.9</v>
      </c>
    </row>
    <row r="7" customFormat="false" ht="12.75" hidden="false" customHeight="false" outlineLevel="0" collapsed="false">
      <c r="A7" s="0" t="n">
        <v>106</v>
      </c>
      <c r="B7" s="0" t="s">
        <v>28</v>
      </c>
      <c r="C7" s="1" t="n">
        <v>29.9</v>
      </c>
    </row>
    <row r="8" customFormat="false" ht="12.75" hidden="false" customHeight="false" outlineLevel="0" collapsed="false">
      <c r="A8" s="0" t="n">
        <v>107</v>
      </c>
      <c r="B8" s="0" t="s">
        <v>29</v>
      </c>
      <c r="C8" s="1" t="n">
        <v>29.9</v>
      </c>
    </row>
    <row r="9" customFormat="false" ht="12.75" hidden="false" customHeight="false" outlineLevel="0" collapsed="false">
      <c r="A9" s="0" t="n">
        <v>108</v>
      </c>
      <c r="B9" s="0" t="s">
        <v>30</v>
      </c>
      <c r="C9" s="1" t="n">
        <v>19.9</v>
      </c>
    </row>
    <row r="10" customFormat="false" ht="12.75" hidden="false" customHeight="false" outlineLevel="0" collapsed="false">
      <c r="A10" s="0" t="n">
        <v>109</v>
      </c>
      <c r="B10" s="0" t="s">
        <v>31</v>
      </c>
      <c r="C10" s="1" t="n">
        <v>29.9</v>
      </c>
    </row>
    <row r="11" customFormat="false" ht="12.75" hidden="false" customHeight="false" outlineLevel="0" collapsed="false">
      <c r="A11" s="0" t="n">
        <v>110</v>
      </c>
      <c r="B11" s="0" t="s">
        <v>32</v>
      </c>
      <c r="C11" s="1" t="n">
        <v>29.9</v>
      </c>
    </row>
    <row r="12" customFormat="false" ht="12.75" hidden="false" customHeight="false" outlineLevel="0" collapsed="false">
      <c r="A12" s="0" t="n">
        <v>111</v>
      </c>
      <c r="B12" s="0" t="s">
        <v>33</v>
      </c>
      <c r="C12" s="1" t="n">
        <v>19.9</v>
      </c>
    </row>
    <row r="13" customFormat="false" ht="12.75" hidden="false" customHeight="false" outlineLevel="0" collapsed="false">
      <c r="A13" s="0" t="n">
        <v>112</v>
      </c>
      <c r="B13" s="0" t="s">
        <v>34</v>
      </c>
      <c r="C13" s="1" t="n">
        <v>19.9</v>
      </c>
    </row>
    <row r="14" customFormat="false" ht="12.75" hidden="false" customHeight="false" outlineLevel="0" collapsed="false">
      <c r="A14" s="0" t="n">
        <v>113</v>
      </c>
      <c r="B14" s="0" t="s">
        <v>35</v>
      </c>
      <c r="C14" s="1" t="n">
        <v>19.9</v>
      </c>
    </row>
    <row r="15" customFormat="false" ht="12.75" hidden="false" customHeight="false" outlineLevel="0" collapsed="false">
      <c r="A15" s="0" t="n">
        <v>114</v>
      </c>
      <c r="B15" s="0" t="s">
        <v>36</v>
      </c>
      <c r="C15" s="1" t="n">
        <v>29.9</v>
      </c>
    </row>
    <row r="16" customFormat="false" ht="12.75" hidden="false" customHeight="false" outlineLevel="0" collapsed="false">
      <c r="A16" s="0" t="n">
        <v>115</v>
      </c>
      <c r="B16" s="0" t="s">
        <v>37</v>
      </c>
      <c r="C16" s="1" t="n">
        <v>19.9</v>
      </c>
    </row>
    <row r="17" customFormat="false" ht="12.75" hidden="false" customHeight="false" outlineLevel="0" collapsed="false">
      <c r="A17" s="0" t="n">
        <v>116</v>
      </c>
      <c r="B17" s="0" t="s">
        <v>38</v>
      </c>
      <c r="C17" s="1" t="n">
        <v>29.9</v>
      </c>
    </row>
    <row r="18" customFormat="false" ht="12.75" hidden="false" customHeight="false" outlineLevel="0" collapsed="false">
      <c r="A18" s="0" t="n">
        <v>117</v>
      </c>
      <c r="B18" s="0" t="s">
        <v>39</v>
      </c>
      <c r="C18" s="1" t="n">
        <v>29.9</v>
      </c>
    </row>
    <row r="19" customFormat="false" ht="12.75" hidden="false" customHeight="false" outlineLevel="0" collapsed="false">
      <c r="A19" s="0" t="n">
        <v>118</v>
      </c>
      <c r="B19" s="0" t="s">
        <v>40</v>
      </c>
      <c r="C19" s="1" t="n">
        <v>29.9</v>
      </c>
    </row>
    <row r="20" customFormat="false" ht="12.75" hidden="false" customHeight="false" outlineLevel="0" collapsed="false">
      <c r="A20" s="0" t="n">
        <v>119</v>
      </c>
      <c r="B20" s="0" t="s">
        <v>41</v>
      </c>
      <c r="C20" s="1" t="n">
        <v>19.9</v>
      </c>
    </row>
    <row r="21" customFormat="false" ht="12.75" hidden="false" customHeight="false" outlineLevel="0" collapsed="false">
      <c r="A21" s="0" t="n">
        <v>120</v>
      </c>
      <c r="B21" s="0" t="s">
        <v>42</v>
      </c>
      <c r="C21" s="1" t="n">
        <v>29.9</v>
      </c>
    </row>
    <row r="22" customFormat="false" ht="12.75" hidden="false" customHeight="false" outlineLevel="0" collapsed="false">
      <c r="A22" s="0" t="n">
        <v>121</v>
      </c>
      <c r="B22" s="0" t="s">
        <v>43</v>
      </c>
      <c r="C22" s="1" t="n">
        <v>29.9</v>
      </c>
    </row>
    <row r="23" customFormat="false" ht="12.75" hidden="false" customHeight="false" outlineLevel="0" collapsed="false">
      <c r="A23" s="0" t="n">
        <v>122</v>
      </c>
      <c r="B23" s="0" t="s">
        <v>44</v>
      </c>
      <c r="C23" s="1" t="n">
        <v>29.9</v>
      </c>
    </row>
    <row r="24" customFormat="false" ht="12.75" hidden="false" customHeight="false" outlineLevel="0" collapsed="false">
      <c r="A24" s="0" t="n">
        <v>123</v>
      </c>
      <c r="B24" s="0" t="s">
        <v>45</v>
      </c>
      <c r="C24" s="1" t="n">
        <v>39.9</v>
      </c>
    </row>
    <row r="25" customFormat="false" ht="12.75" hidden="false" customHeight="false" outlineLevel="0" collapsed="false">
      <c r="A25" s="0" t="n">
        <v>124</v>
      </c>
      <c r="B25" s="0" t="s">
        <v>46</v>
      </c>
      <c r="C25" s="1" t="n">
        <v>29.9</v>
      </c>
    </row>
    <row r="26" customFormat="false" ht="12.75" hidden="false" customHeight="false" outlineLevel="0" collapsed="false">
      <c r="A26" s="0" t="n">
        <v>125</v>
      </c>
      <c r="B26" s="0" t="s">
        <v>47</v>
      </c>
      <c r="C26" s="1" t="n">
        <v>39.9</v>
      </c>
    </row>
    <row r="27" customFormat="false" ht="12.75" hidden="false" customHeight="false" outlineLevel="0" collapsed="false">
      <c r="A27" s="0" t="n">
        <v>126</v>
      </c>
      <c r="B27" s="0" t="s">
        <v>48</v>
      </c>
      <c r="C27" s="1" t="n">
        <v>29.9</v>
      </c>
    </row>
    <row r="28" customFormat="false" ht="12.75" hidden="false" customHeight="false" outlineLevel="0" collapsed="false">
      <c r="A28" s="0" t="n">
        <v>127</v>
      </c>
      <c r="B28" s="0" t="s">
        <v>49</v>
      </c>
      <c r="C28" s="1" t="n">
        <v>29.9</v>
      </c>
    </row>
    <row r="29" customFormat="false" ht="12.75" hidden="false" customHeight="false" outlineLevel="0" collapsed="false">
      <c r="A29" s="0" t="n">
        <v>128</v>
      </c>
      <c r="B29" s="0" t="s">
        <v>50</v>
      </c>
      <c r="C29" s="1" t="n">
        <v>39.9</v>
      </c>
    </row>
    <row r="30" customFormat="false" ht="12.75" hidden="false" customHeight="false" outlineLevel="0" collapsed="false">
      <c r="A30" s="0" t="n">
        <v>129</v>
      </c>
      <c r="B30" s="0" t="s">
        <v>51</v>
      </c>
      <c r="C30" s="1" t="n">
        <v>29.9</v>
      </c>
    </row>
    <row r="31" customFormat="false" ht="12.75" hidden="false" customHeight="false" outlineLevel="0" collapsed="false">
      <c r="A31" s="0" t="n">
        <v>130</v>
      </c>
      <c r="B31" s="0" t="s">
        <v>52</v>
      </c>
      <c r="C31" s="1" t="n">
        <v>29.9</v>
      </c>
    </row>
    <row r="32" customFormat="false" ht="12.75" hidden="false" customHeight="false" outlineLevel="0" collapsed="false">
      <c r="A32" s="0" t="n">
        <v>131</v>
      </c>
      <c r="B32" s="0" t="s">
        <v>53</v>
      </c>
      <c r="C32" s="1" t="n">
        <v>39.9</v>
      </c>
    </row>
    <row r="33" customFormat="false" ht="12.75" hidden="false" customHeight="false" outlineLevel="0" collapsed="false">
      <c r="A33" s="0" t="n">
        <v>132</v>
      </c>
      <c r="B33" s="0" t="s">
        <v>54</v>
      </c>
      <c r="C33" s="1" t="n">
        <v>49.9</v>
      </c>
    </row>
    <row r="34" customFormat="false" ht="12.75" hidden="false" customHeight="false" outlineLevel="0" collapsed="false">
      <c r="A34" s="0" t="n">
        <v>133</v>
      </c>
      <c r="B34" s="0" t="s">
        <v>55</v>
      </c>
      <c r="C34" s="1" t="n">
        <v>49.9</v>
      </c>
    </row>
    <row r="35" customFormat="false" ht="12.75" hidden="false" customHeight="false" outlineLevel="0" collapsed="false">
      <c r="A35" s="0" t="n">
        <v>134</v>
      </c>
      <c r="B35" s="0" t="s">
        <v>56</v>
      </c>
      <c r="C35" s="1" t="n">
        <v>49.9</v>
      </c>
    </row>
    <row r="36" customFormat="false" ht="12.75" hidden="false" customHeight="false" outlineLevel="0" collapsed="false">
      <c r="A36" s="0" t="n">
        <v>135</v>
      </c>
      <c r="B36" s="0" t="s">
        <v>57</v>
      </c>
      <c r="C36" s="1" t="n">
        <v>29.9</v>
      </c>
    </row>
    <row r="37" customFormat="false" ht="12.75" hidden="false" customHeight="false" outlineLevel="0" collapsed="false">
      <c r="A37" s="0" t="n">
        <v>136</v>
      </c>
      <c r="B37" s="0" t="s">
        <v>58</v>
      </c>
      <c r="C37" s="1" t="n">
        <v>39.9</v>
      </c>
    </row>
    <row r="38" customFormat="false" ht="12.75" hidden="false" customHeight="false" outlineLevel="0" collapsed="false">
      <c r="A38" s="0" t="n">
        <v>137</v>
      </c>
      <c r="B38" s="0" t="s">
        <v>59</v>
      </c>
      <c r="C38" s="1" t="n">
        <v>29.9</v>
      </c>
    </row>
    <row r="39" customFormat="false" ht="12.75" hidden="false" customHeight="false" outlineLevel="0" collapsed="false">
      <c r="A39" s="0" t="n">
        <v>138</v>
      </c>
      <c r="B39" s="0" t="s">
        <v>60</v>
      </c>
      <c r="C39" s="1" t="n">
        <v>49.9</v>
      </c>
    </row>
    <row r="40" customFormat="false" ht="12.75" hidden="false" customHeight="false" outlineLevel="0" collapsed="false">
      <c r="A40" s="0" t="n">
        <v>139</v>
      </c>
      <c r="B40" s="0" t="s">
        <v>61</v>
      </c>
      <c r="C40" s="1" t="n">
        <v>29.9</v>
      </c>
    </row>
    <row r="41" customFormat="false" ht="12.75" hidden="false" customHeight="false" outlineLevel="0" collapsed="false">
      <c r="A41" s="0" t="n">
        <v>140</v>
      </c>
      <c r="B41" s="0" t="s">
        <v>62</v>
      </c>
      <c r="C41" s="1" t="n">
        <v>49.9</v>
      </c>
    </row>
    <row r="42" customFormat="false" ht="12.75" hidden="false" customHeight="false" outlineLevel="0" collapsed="false">
      <c r="A42" s="0" t="n">
        <v>141</v>
      </c>
      <c r="B42" s="0" t="s">
        <v>63</v>
      </c>
      <c r="C42" s="1" t="n">
        <v>49.9</v>
      </c>
    </row>
    <row r="43" customFormat="false" ht="12.75" hidden="false" customHeight="false" outlineLevel="0" collapsed="false">
      <c r="A43" s="0" t="n">
        <v>142</v>
      </c>
      <c r="B43" s="0" t="s">
        <v>64</v>
      </c>
      <c r="C43" s="1" t="n">
        <v>39.9</v>
      </c>
    </row>
    <row r="44" customFormat="false" ht="12.75" hidden="false" customHeight="false" outlineLevel="0" collapsed="false">
      <c r="A44" s="0" t="n">
        <v>143</v>
      </c>
      <c r="B44" s="0" t="s">
        <v>65</v>
      </c>
      <c r="C44" s="1" t="n">
        <v>29.9</v>
      </c>
    </row>
    <row r="45" customFormat="false" ht="12.75" hidden="false" customHeight="false" outlineLevel="0" collapsed="false">
      <c r="A45" s="0" t="n">
        <v>144</v>
      </c>
      <c r="B45" s="0" t="s">
        <v>66</v>
      </c>
      <c r="C45" s="1" t="n">
        <v>29.9</v>
      </c>
    </row>
    <row r="46" customFormat="false" ht="12.75" hidden="false" customHeight="false" outlineLevel="0" collapsed="false">
      <c r="A46" s="0" t="n">
        <v>145</v>
      </c>
      <c r="B46" s="0" t="s">
        <v>67</v>
      </c>
      <c r="C46" s="1" t="n">
        <v>49.9</v>
      </c>
    </row>
    <row r="47" customFormat="false" ht="12.75" hidden="false" customHeight="false" outlineLevel="0" collapsed="false">
      <c r="A47" s="0" t="n">
        <v>146</v>
      </c>
      <c r="B47" s="0" t="s">
        <v>68</v>
      </c>
      <c r="C47" s="1" t="n">
        <v>29.9</v>
      </c>
    </row>
    <row r="49" customFormat="false" ht="12.75" hidden="false" customHeight="false" outlineLevel="0" collapsed="false">
      <c r="A49" s="6" t="n">
        <v>140</v>
      </c>
      <c r="B49" s="7" t="str">
        <f aca="false">IF(ISERROR(MATCH($A49,$A$2:$A$47,0)),"",INDEX($A$2:$C$47,MATCH($A49,$A$2:$A$47,0),2))</f>
        <v>Psycho</v>
      </c>
      <c r="C49" s="1" t="n">
        <f aca="false">IF(ISERROR(MATCH($A49,$A$2:$A$47,0)),"",INDEX($A$2:$C$47,MATCH($A49,$A$2:$A$47,0),3))</f>
        <v>49.9</v>
      </c>
    </row>
    <row r="50" customFormat="false" ht="12.75" hidden="false" customHeight="false" outlineLevel="0" collapsed="false">
      <c r="A50" s="6" t="n">
        <v>139</v>
      </c>
      <c r="B50" s="7"/>
    </row>
    <row r="51" customFormat="false" ht="12.75" hidden="false" customHeight="false" outlineLevel="0" collapsed="false">
      <c r="A51" s="6"/>
      <c r="B51" s="7"/>
    </row>
    <row r="54" customFormat="false" ht="12.75" hidden="false" customHeight="false" outlineLevel="0" collapsed="false">
      <c r="A54" s="6" t="n">
        <v>7</v>
      </c>
      <c r="B54" s="0" t="str">
        <f aca="false">CHOOSE(A54,B31,B32,B33,B35,B37,B38,B39,B40,B41,B42,B43,B44,B45,B46,B47)</f>
        <v>Vertigo - aus dem Reich der Toten</v>
      </c>
      <c r="C54" s="1" t="n">
        <f aca="false">CHOOSE(A54,C31,C32,C33,C35,C37,C38,C39,C40,C41,C42,C43,C44,C45,C46,C47)</f>
        <v>4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101</v>
      </c>
      <c r="B2" s="0" t="s">
        <v>69</v>
      </c>
      <c r="C2" s="1" t="n">
        <v>9.9</v>
      </c>
    </row>
    <row r="3" customFormat="false" ht="12.75" hidden="false" customHeight="false" outlineLevel="0" collapsed="false">
      <c r="A3" s="0" t="n">
        <v>102</v>
      </c>
      <c r="B3" s="0" t="s">
        <v>70</v>
      </c>
      <c r="C3" s="1" t="n">
        <v>19.9</v>
      </c>
    </row>
    <row r="4" customFormat="false" ht="12.75" hidden="false" customHeight="false" outlineLevel="0" collapsed="false">
      <c r="A4" s="0" t="n">
        <v>103</v>
      </c>
      <c r="B4" s="0" t="s">
        <v>71</v>
      </c>
      <c r="C4" s="1" t="n">
        <v>19.9</v>
      </c>
    </row>
    <row r="5" customFormat="false" ht="12.75" hidden="false" customHeight="false" outlineLevel="0" collapsed="false">
      <c r="A5" s="0" t="n">
        <v>104</v>
      </c>
      <c r="B5" s="0" t="s">
        <v>72</v>
      </c>
      <c r="C5" s="1" t="n">
        <v>9.9</v>
      </c>
    </row>
    <row r="6" customFormat="false" ht="12.75" hidden="false" customHeight="false" outlineLevel="0" collapsed="false">
      <c r="A6" s="0" t="n">
        <v>105</v>
      </c>
      <c r="B6" s="0" t="s">
        <v>73</v>
      </c>
      <c r="C6" s="1" t="n">
        <v>9.9</v>
      </c>
    </row>
    <row r="7" customFormat="false" ht="12.75" hidden="false" customHeight="false" outlineLevel="0" collapsed="false">
      <c r="A7" s="0" t="n">
        <v>106</v>
      </c>
      <c r="B7" s="0" t="s">
        <v>74</v>
      </c>
      <c r="C7" s="1" t="n">
        <v>19.9</v>
      </c>
    </row>
    <row r="8" customFormat="false" ht="12.75" hidden="false" customHeight="false" outlineLevel="0" collapsed="false">
      <c r="A8" s="0" t="n">
        <v>107</v>
      </c>
      <c r="B8" s="0" t="s">
        <v>75</v>
      </c>
      <c r="C8" s="1" t="n">
        <v>19.9</v>
      </c>
    </row>
    <row r="9" customFormat="false" ht="12.75" hidden="false" customHeight="false" outlineLevel="0" collapsed="false">
      <c r="A9" s="0" t="n">
        <v>108</v>
      </c>
      <c r="B9" s="0" t="s">
        <v>76</v>
      </c>
      <c r="C9" s="1" t="n">
        <v>9.9</v>
      </c>
    </row>
    <row r="10" customFormat="false" ht="12.75" hidden="false" customHeight="false" outlineLevel="0" collapsed="false">
      <c r="A10" s="0" t="n">
        <v>109</v>
      </c>
      <c r="B10" s="0" t="s">
        <v>77</v>
      </c>
      <c r="C10" s="1" t="n">
        <v>9.9</v>
      </c>
    </row>
    <row r="11" customFormat="false" ht="12.75" hidden="false" customHeight="false" outlineLevel="0" collapsed="false">
      <c r="A11" s="0" t="n">
        <v>110</v>
      </c>
      <c r="B11" s="0" t="s">
        <v>78</v>
      </c>
      <c r="C11" s="1" t="n">
        <v>9.9</v>
      </c>
    </row>
    <row r="12" customFormat="false" ht="12.75" hidden="false" customHeight="false" outlineLevel="0" collapsed="false">
      <c r="A12" s="0" t="n">
        <v>111</v>
      </c>
      <c r="B12" s="0" t="s">
        <v>79</v>
      </c>
      <c r="C12" s="1" t="n">
        <v>9.9</v>
      </c>
    </row>
    <row r="13" customFormat="false" ht="12.75" hidden="false" customHeight="false" outlineLevel="0" collapsed="false">
      <c r="A13" s="0" t="n">
        <v>112</v>
      </c>
      <c r="B13" s="0" t="s">
        <v>80</v>
      </c>
      <c r="C13" s="1" t="n">
        <v>9.9</v>
      </c>
    </row>
    <row r="14" customFormat="false" ht="12.75" hidden="false" customHeight="false" outlineLevel="0" collapsed="false">
      <c r="A14" s="0" t="n">
        <v>113</v>
      </c>
      <c r="B14" s="0" t="s">
        <v>81</v>
      </c>
      <c r="C14" s="1" t="n">
        <v>9.9</v>
      </c>
    </row>
    <row r="15" customFormat="false" ht="12.75" hidden="false" customHeight="false" outlineLevel="0" collapsed="false">
      <c r="A15" s="0" t="n">
        <v>114</v>
      </c>
      <c r="B15" s="0" t="s">
        <v>82</v>
      </c>
      <c r="C15" s="1" t="n">
        <v>9.9</v>
      </c>
    </row>
    <row r="16" customFormat="false" ht="12.75" hidden="false" customHeight="false" outlineLevel="0" collapsed="false">
      <c r="A16" s="0" t="n">
        <v>115</v>
      </c>
      <c r="B16" s="0" t="s">
        <v>83</v>
      </c>
      <c r="C16" s="1" t="n">
        <v>9.9</v>
      </c>
    </row>
    <row r="17" customFormat="false" ht="12.75" hidden="false" customHeight="false" outlineLevel="0" collapsed="false">
      <c r="A17" s="0" t="n">
        <v>116</v>
      </c>
      <c r="B17" s="0" t="s">
        <v>84</v>
      </c>
      <c r="C17" s="1" t="n">
        <v>9.9</v>
      </c>
    </row>
    <row r="18" customFormat="false" ht="12.75" hidden="false" customHeight="false" outlineLevel="0" collapsed="false">
      <c r="A18" s="0" t="n">
        <v>117</v>
      </c>
      <c r="B18" s="0" t="s">
        <v>85</v>
      </c>
      <c r="C18" s="1" t="n">
        <v>9.9</v>
      </c>
    </row>
    <row r="19" customFormat="false" ht="12.75" hidden="false" customHeight="false" outlineLevel="0" collapsed="false">
      <c r="A19" s="0" t="n">
        <v>118</v>
      </c>
      <c r="B19" s="0" t="s">
        <v>86</v>
      </c>
      <c r="C19" s="1" t="n">
        <v>9.9</v>
      </c>
    </row>
    <row r="20" customFormat="false" ht="12.75" hidden="false" customHeight="false" outlineLevel="0" collapsed="false">
      <c r="A20" s="0" t="n">
        <v>119</v>
      </c>
      <c r="B20" s="0" t="s">
        <v>87</v>
      </c>
      <c r="C20" s="1" t="n">
        <v>9.9</v>
      </c>
    </row>
    <row r="21" customFormat="false" ht="12.75" hidden="false" customHeight="false" outlineLevel="0" collapsed="false">
      <c r="A21" s="0" t="n">
        <v>120</v>
      </c>
      <c r="B21" s="0" t="s">
        <v>88</v>
      </c>
      <c r="C21" s="1" t="n">
        <v>29.9</v>
      </c>
    </row>
    <row r="22" customFormat="false" ht="12.75" hidden="false" customHeight="false" outlineLevel="0" collapsed="false">
      <c r="A22" s="0" t="n">
        <v>121</v>
      </c>
      <c r="B22" s="0" t="s">
        <v>89</v>
      </c>
      <c r="C22" s="1" t="n">
        <v>9.9</v>
      </c>
    </row>
    <row r="23" customFormat="false" ht="12.75" hidden="false" customHeight="false" outlineLevel="0" collapsed="false">
      <c r="A23" s="0" t="n">
        <v>122</v>
      </c>
      <c r="B23" s="0" t="s">
        <v>90</v>
      </c>
      <c r="C23" s="1" t="n">
        <v>3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101</v>
      </c>
      <c r="B2" s="0" t="s">
        <v>91</v>
      </c>
      <c r="C2" s="1" t="n">
        <v>19.9</v>
      </c>
    </row>
    <row r="3" customFormat="false" ht="12.75" hidden="false" customHeight="false" outlineLevel="0" collapsed="false">
      <c r="A3" s="0" t="n">
        <v>102</v>
      </c>
      <c r="B3" s="0" t="s">
        <v>92</v>
      </c>
      <c r="C3" s="1" t="n">
        <v>19.9</v>
      </c>
    </row>
    <row r="4" customFormat="false" ht="12.75" hidden="false" customHeight="false" outlineLevel="0" collapsed="false">
      <c r="A4" s="0" t="n">
        <v>103</v>
      </c>
      <c r="B4" s="0" t="s">
        <v>93</v>
      </c>
      <c r="C4" s="1" t="n">
        <v>19.9</v>
      </c>
    </row>
    <row r="5" customFormat="false" ht="12.75" hidden="false" customHeight="false" outlineLevel="0" collapsed="false">
      <c r="A5" s="0" t="n">
        <v>104</v>
      </c>
      <c r="B5" s="0" t="s">
        <v>94</v>
      </c>
      <c r="C5" s="1" t="n">
        <v>29.9</v>
      </c>
    </row>
    <row r="6" customFormat="false" ht="12.75" hidden="false" customHeight="false" outlineLevel="0" collapsed="false">
      <c r="A6" s="0" t="n">
        <v>105</v>
      </c>
      <c r="B6" s="0" t="s">
        <v>95</v>
      </c>
      <c r="C6" s="1" t="n">
        <v>19.9</v>
      </c>
    </row>
    <row r="7" customFormat="false" ht="12.75" hidden="false" customHeight="false" outlineLevel="0" collapsed="false">
      <c r="A7" s="0" t="n">
        <v>106</v>
      </c>
      <c r="B7" s="0" t="s">
        <v>96</v>
      </c>
      <c r="C7" s="1" t="n">
        <v>19.9</v>
      </c>
    </row>
    <row r="8" customFormat="false" ht="12.75" hidden="false" customHeight="false" outlineLevel="0" collapsed="false">
      <c r="A8" s="0" t="n">
        <v>107</v>
      </c>
      <c r="B8" s="0" t="s">
        <v>97</v>
      </c>
      <c r="C8" s="1" t="n">
        <v>29.9</v>
      </c>
    </row>
    <row r="9" customFormat="false" ht="12.75" hidden="false" customHeight="false" outlineLevel="0" collapsed="false">
      <c r="A9" s="0" t="n">
        <v>108</v>
      </c>
      <c r="B9" s="0" t="s">
        <v>98</v>
      </c>
      <c r="C9" s="1" t="n">
        <v>19.9</v>
      </c>
    </row>
    <row r="10" customFormat="false" ht="12.75" hidden="false" customHeight="false" outlineLevel="0" collapsed="false">
      <c r="A10" s="0" t="n">
        <v>109</v>
      </c>
      <c r="B10" s="0" t="s">
        <v>99</v>
      </c>
      <c r="C10" s="1" t="n">
        <v>19.9</v>
      </c>
    </row>
    <row r="11" customFormat="false" ht="12.75" hidden="false" customHeight="false" outlineLevel="0" collapsed="false">
      <c r="A11" s="0" t="n">
        <v>110</v>
      </c>
      <c r="B11" s="0" t="s">
        <v>100</v>
      </c>
      <c r="C11" s="1" t="n">
        <v>39.9</v>
      </c>
    </row>
    <row r="12" customFormat="false" ht="12.75" hidden="false" customHeight="false" outlineLevel="0" collapsed="false">
      <c r="A12" s="0" t="n">
        <v>111</v>
      </c>
      <c r="B12" s="0" t="s">
        <v>101</v>
      </c>
      <c r="C12" s="1" t="n">
        <v>19.9</v>
      </c>
    </row>
    <row r="13" customFormat="false" ht="12.75" hidden="false" customHeight="false" outlineLevel="0" collapsed="false">
      <c r="A13" s="0" t="n">
        <v>112</v>
      </c>
      <c r="B13" s="0" t="s">
        <v>102</v>
      </c>
      <c r="C13" s="1" t="n">
        <v>29.9</v>
      </c>
    </row>
    <row r="14" customFormat="false" ht="12.75" hidden="false" customHeight="false" outlineLevel="0" collapsed="false">
      <c r="A14" s="0" t="n">
        <v>113</v>
      </c>
      <c r="B14" s="0" t="s">
        <v>103</v>
      </c>
      <c r="C14" s="1" t="n">
        <v>39.9</v>
      </c>
    </row>
    <row r="15" customFormat="false" ht="12.75" hidden="false" customHeight="false" outlineLevel="0" collapsed="false">
      <c r="A15" s="0" t="n">
        <v>114</v>
      </c>
      <c r="B15" s="0" t="s">
        <v>104</v>
      </c>
      <c r="C15" s="1" t="n">
        <v>49.9</v>
      </c>
    </row>
    <row r="16" customFormat="false" ht="12.75" hidden="false" customHeight="false" outlineLevel="0" collapsed="false">
      <c r="A16" s="0" t="n">
        <v>115</v>
      </c>
      <c r="B16" s="0" t="s">
        <v>105</v>
      </c>
      <c r="C16" s="1" t="n">
        <v>19.9</v>
      </c>
    </row>
    <row r="17" customFormat="false" ht="12.75" hidden="false" customHeight="false" outlineLevel="0" collapsed="false">
      <c r="A17" s="0" t="n">
        <v>116</v>
      </c>
      <c r="B17" s="0" t="s">
        <v>106</v>
      </c>
      <c r="C17" s="1" t="n">
        <v>49.9</v>
      </c>
    </row>
    <row r="18" customFormat="false" ht="12.75" hidden="false" customHeight="false" outlineLevel="0" collapsed="false">
      <c r="A18" s="0" t="n">
        <v>117</v>
      </c>
      <c r="B18" s="0" t="s">
        <v>107</v>
      </c>
      <c r="C18" s="1" t="n">
        <v>19.9</v>
      </c>
    </row>
    <row r="19" customFormat="false" ht="12.75" hidden="false" customHeight="false" outlineLevel="0" collapsed="false">
      <c r="A19" s="0" t="n">
        <v>118</v>
      </c>
      <c r="B19" s="0" t="s">
        <v>108</v>
      </c>
      <c r="C19" s="1" t="n">
        <v>39.9</v>
      </c>
    </row>
    <row r="20" customFormat="false" ht="12.75" hidden="false" customHeight="false" outlineLevel="0" collapsed="false">
      <c r="A20" s="0" t="n">
        <v>119</v>
      </c>
      <c r="B20" s="0" t="s">
        <v>109</v>
      </c>
      <c r="C20" s="1" t="n">
        <v>19.9</v>
      </c>
    </row>
    <row r="21" customFormat="false" ht="12.75" hidden="false" customHeight="false" outlineLevel="0" collapsed="false">
      <c r="A21" s="0" t="n">
        <v>120</v>
      </c>
      <c r="B21" s="0" t="s">
        <v>110</v>
      </c>
      <c r="C21" s="1" t="n">
        <v>19.9</v>
      </c>
    </row>
    <row r="22" customFormat="false" ht="12.75" hidden="false" customHeight="false" outlineLevel="0" collapsed="false">
      <c r="A22" s="0" t="n">
        <v>121</v>
      </c>
      <c r="B22" s="0" t="s">
        <v>111</v>
      </c>
      <c r="C22" s="1" t="n">
        <v>19.9</v>
      </c>
    </row>
    <row r="23" customFormat="false" ht="12.75" hidden="false" customHeight="false" outlineLevel="0" collapsed="false">
      <c r="A23" s="0" t="n">
        <v>122</v>
      </c>
      <c r="B23" s="0" t="s">
        <v>112</v>
      </c>
      <c r="C23" s="1" t="n">
        <v>29.9</v>
      </c>
    </row>
    <row r="24" customFormat="false" ht="12.75" hidden="false" customHeight="false" outlineLevel="0" collapsed="false">
      <c r="A24" s="0" t="n">
        <v>123</v>
      </c>
      <c r="B24" s="0" t="s">
        <v>113</v>
      </c>
      <c r="C24" s="1" t="n">
        <v>19.9</v>
      </c>
    </row>
    <row r="25" customFormat="false" ht="12.75" hidden="false" customHeight="false" outlineLevel="0" collapsed="false">
      <c r="A25" s="0" t="n">
        <v>124</v>
      </c>
      <c r="B25" s="0" t="s">
        <v>114</v>
      </c>
      <c r="C25" s="1" t="n">
        <v>19.9</v>
      </c>
    </row>
    <row r="26" customFormat="false" ht="12.75" hidden="false" customHeight="false" outlineLevel="0" collapsed="false">
      <c r="A26" s="0" t="n">
        <v>125</v>
      </c>
      <c r="B26" s="0" t="s">
        <v>115</v>
      </c>
      <c r="C26" s="1" t="n">
        <v>19.9</v>
      </c>
    </row>
    <row r="27" customFormat="false" ht="12.75" hidden="false" customHeight="false" outlineLevel="0" collapsed="false">
      <c r="A27" s="0" t="n">
        <v>126</v>
      </c>
      <c r="B27" s="0" t="s">
        <v>116</v>
      </c>
      <c r="C27" s="1" t="n">
        <v>19.9</v>
      </c>
    </row>
    <row r="28" customFormat="false" ht="12.75" hidden="false" customHeight="false" outlineLevel="0" collapsed="false">
      <c r="A28" s="0" t="n">
        <v>127</v>
      </c>
      <c r="B28" s="0" t="s">
        <v>117</v>
      </c>
      <c r="C28" s="1" t="n">
        <v>39.9</v>
      </c>
    </row>
    <row r="29" customFormat="false" ht="12.75" hidden="false" customHeight="false" outlineLevel="0" collapsed="false">
      <c r="A29" s="0" t="n">
        <v>128</v>
      </c>
      <c r="B29" s="0" t="s">
        <v>118</v>
      </c>
      <c r="C29" s="1" t="n">
        <v>19.9</v>
      </c>
    </row>
    <row r="30" customFormat="false" ht="12.75" hidden="false" customHeight="false" outlineLevel="0" collapsed="false">
      <c r="A30" s="0" t="n">
        <v>129</v>
      </c>
      <c r="B30" s="0" t="s">
        <v>119</v>
      </c>
      <c r="C30" s="1" t="n">
        <v>69.9</v>
      </c>
    </row>
    <row r="31" customFormat="false" ht="12.75" hidden="false" customHeight="false" outlineLevel="0" collapsed="false">
      <c r="A31" s="0" t="n">
        <v>130</v>
      </c>
      <c r="B31" s="0" t="s">
        <v>120</v>
      </c>
      <c r="C31" s="1" t="n">
        <v>39.9</v>
      </c>
    </row>
    <row r="32" customFormat="false" ht="12.75" hidden="false" customHeight="false" outlineLevel="0" collapsed="false">
      <c r="A32" s="0" t="n">
        <v>131</v>
      </c>
      <c r="B32" s="0" t="s">
        <v>121</v>
      </c>
      <c r="C32" s="1" t="n">
        <v>39.9</v>
      </c>
    </row>
    <row r="33" customFormat="false" ht="12.75" hidden="false" customHeight="false" outlineLevel="0" collapsed="false">
      <c r="A33" s="0" t="n">
        <v>132</v>
      </c>
      <c r="B33" s="0" t="s">
        <v>122</v>
      </c>
      <c r="C33" s="1" t="n">
        <v>19.9</v>
      </c>
    </row>
    <row r="34" customFormat="false" ht="12.75" hidden="false" customHeight="false" outlineLevel="0" collapsed="false">
      <c r="A34" s="0" t="n">
        <v>133</v>
      </c>
      <c r="B34" s="0" t="s">
        <v>123</v>
      </c>
      <c r="C34" s="1" t="n">
        <v>5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35.99"/>
    <col collapsed="false" customWidth="false" hidden="false" outlineLevel="0" max="3" min="3" style="1" width="11.42"/>
    <col collapsed="false" customWidth="false" hidden="false" outlineLevel="0" max="257" min="4" style="5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5" t="n">
        <v>101</v>
      </c>
      <c r="B2" s="8" t="s">
        <v>124</v>
      </c>
      <c r="C2" s="1" t="n">
        <v>9.99</v>
      </c>
    </row>
    <row r="3" customFormat="false" ht="12.75" hidden="false" customHeight="false" outlineLevel="0" collapsed="false">
      <c r="A3" s="5" t="n">
        <v>102</v>
      </c>
      <c r="B3" s="8" t="s">
        <v>125</v>
      </c>
      <c r="C3" s="1" t="n">
        <v>19.99</v>
      </c>
    </row>
    <row r="4" customFormat="false" ht="12.75" hidden="false" customHeight="false" outlineLevel="0" collapsed="false">
      <c r="A4" s="5" t="n">
        <v>103</v>
      </c>
      <c r="B4" s="8" t="s">
        <v>126</v>
      </c>
      <c r="C4" s="1" t="n">
        <v>19.99</v>
      </c>
    </row>
    <row r="5" customFormat="false" ht="12.75" hidden="false" customHeight="false" outlineLevel="0" collapsed="false">
      <c r="A5" s="5" t="n">
        <v>104</v>
      </c>
      <c r="B5" s="8" t="s">
        <v>127</v>
      </c>
      <c r="C5" s="1" t="n">
        <v>19.99</v>
      </c>
    </row>
    <row r="6" customFormat="false" ht="12.75" hidden="false" customHeight="false" outlineLevel="0" collapsed="false">
      <c r="A6" s="5" t="n">
        <v>105</v>
      </c>
      <c r="B6" s="8" t="s">
        <v>128</v>
      </c>
      <c r="C6" s="1" t="n">
        <v>19.99</v>
      </c>
    </row>
    <row r="7" customFormat="false" ht="12.75" hidden="false" customHeight="false" outlineLevel="0" collapsed="false">
      <c r="A7" s="5" t="n">
        <v>106</v>
      </c>
      <c r="B7" s="8" t="s">
        <v>129</v>
      </c>
      <c r="C7" s="1" t="n">
        <v>19.99</v>
      </c>
    </row>
    <row r="8" customFormat="false" ht="12.75" hidden="false" customHeight="false" outlineLevel="0" collapsed="false">
      <c r="A8" s="5" t="n">
        <v>107</v>
      </c>
      <c r="B8" s="8" t="s">
        <v>130</v>
      </c>
      <c r="C8" s="1" t="n">
        <v>19.99</v>
      </c>
    </row>
    <row r="9" customFormat="false" ht="12.75" hidden="false" customHeight="false" outlineLevel="0" collapsed="false">
      <c r="A9" s="5" t="n">
        <v>108</v>
      </c>
      <c r="B9" s="8" t="s">
        <v>131</v>
      </c>
      <c r="C9" s="1" t="n">
        <v>19.99</v>
      </c>
    </row>
    <row r="10" customFormat="false" ht="12.75" hidden="false" customHeight="false" outlineLevel="0" collapsed="false">
      <c r="A10" s="5" t="n">
        <v>109</v>
      </c>
      <c r="B10" s="8" t="s">
        <v>132</v>
      </c>
      <c r="C10" s="1" t="n">
        <v>29.99</v>
      </c>
    </row>
    <row r="11" customFormat="false" ht="12.75" hidden="false" customHeight="false" outlineLevel="0" collapsed="false">
      <c r="A11" s="5" t="n">
        <v>110</v>
      </c>
      <c r="B11" s="8" t="s">
        <v>133</v>
      </c>
      <c r="C11" s="1" t="n">
        <v>19.99</v>
      </c>
    </row>
    <row r="12" customFormat="false" ht="12.75" hidden="false" customHeight="false" outlineLevel="0" collapsed="false">
      <c r="A12" s="5" t="n">
        <v>111</v>
      </c>
      <c r="B12" s="8" t="s">
        <v>134</v>
      </c>
      <c r="C12" s="1" t="n">
        <v>19.99</v>
      </c>
    </row>
    <row r="13" customFormat="false" ht="12.75" hidden="false" customHeight="false" outlineLevel="0" collapsed="false">
      <c r="A13" s="5" t="n">
        <v>112</v>
      </c>
      <c r="B13" s="8" t="s">
        <v>135</v>
      </c>
      <c r="C13" s="1" t="n">
        <v>19.99</v>
      </c>
    </row>
    <row r="14" customFormat="false" ht="12.75" hidden="false" customHeight="false" outlineLevel="0" collapsed="false">
      <c r="A14" s="5" t="n">
        <v>113</v>
      </c>
      <c r="B14" s="8" t="s">
        <v>136</v>
      </c>
      <c r="C14" s="1" t="n">
        <v>19.99</v>
      </c>
    </row>
    <row r="15" customFormat="false" ht="12.75" hidden="false" customHeight="false" outlineLevel="0" collapsed="false">
      <c r="A15" s="5" t="n">
        <v>114</v>
      </c>
      <c r="B15" s="8" t="s">
        <v>137</v>
      </c>
      <c r="C15" s="1" t="n">
        <v>19.99</v>
      </c>
    </row>
    <row r="16" customFormat="false" ht="12.75" hidden="false" customHeight="false" outlineLevel="0" collapsed="false">
      <c r="A16" s="5" t="n">
        <v>115</v>
      </c>
      <c r="B16" s="8" t="s">
        <v>138</v>
      </c>
      <c r="C16" s="1" t="n">
        <v>19.99</v>
      </c>
    </row>
    <row r="17" customFormat="false" ht="12.75" hidden="false" customHeight="false" outlineLevel="0" collapsed="false">
      <c r="A17" s="5" t="n">
        <v>116</v>
      </c>
      <c r="B17" s="8" t="s">
        <v>139</v>
      </c>
      <c r="C17" s="1" t="n">
        <v>19.99</v>
      </c>
    </row>
    <row r="18" customFormat="false" ht="12.75" hidden="false" customHeight="false" outlineLevel="0" collapsed="false">
      <c r="A18" s="5" t="n">
        <v>117</v>
      </c>
      <c r="B18" s="8" t="s">
        <v>140</v>
      </c>
      <c r="C18" s="1" t="n">
        <v>19.99</v>
      </c>
    </row>
    <row r="19" customFormat="false" ht="12.75" hidden="false" customHeight="false" outlineLevel="0" collapsed="false">
      <c r="A19" s="5" t="n">
        <v>118</v>
      </c>
      <c r="B19" s="8" t="s">
        <v>141</v>
      </c>
      <c r="C19" s="1" t="n">
        <v>19.99</v>
      </c>
    </row>
    <row r="20" customFormat="false" ht="12.75" hidden="false" customHeight="false" outlineLevel="0" collapsed="false">
      <c r="A20" s="5" t="n">
        <v>119</v>
      </c>
      <c r="B20" s="8" t="s">
        <v>142</v>
      </c>
      <c r="C20" s="1" t="n">
        <v>19.99</v>
      </c>
    </row>
    <row r="21" customFormat="false" ht="12.75" hidden="false" customHeight="false" outlineLevel="0" collapsed="false">
      <c r="A21" s="5" t="n">
        <v>120</v>
      </c>
      <c r="B21" s="8" t="s">
        <v>143</v>
      </c>
      <c r="C21" s="1" t="n">
        <v>29.99</v>
      </c>
    </row>
    <row r="22" customFormat="false" ht="12.75" hidden="false" customHeight="false" outlineLevel="0" collapsed="false">
      <c r="A22" s="5" t="n">
        <v>121</v>
      </c>
      <c r="B22" s="8" t="s">
        <v>144</v>
      </c>
      <c r="C22" s="1" t="n">
        <v>29.99</v>
      </c>
    </row>
    <row r="23" customFormat="false" ht="12.75" hidden="false" customHeight="false" outlineLevel="0" collapsed="false">
      <c r="A23" s="5" t="n">
        <v>122</v>
      </c>
      <c r="B23" s="8" t="s">
        <v>145</v>
      </c>
      <c r="C23" s="1" t="n">
        <v>39.99</v>
      </c>
    </row>
    <row r="26" customFormat="false" ht="12.75" hidden="false" customHeight="false" outlineLevel="0" collapsed="false">
      <c r="A26" s="2" t="n">
        <v>12</v>
      </c>
      <c r="B26" s="5" t="str">
        <f aca="false">CHOOSE(A26,B2,B3,B4,B5,B6,B7,B8,B9,B10,B11,B12,B13,B14,B15,B16,B17,B18,B19,B20,B21,B22,B23)</f>
        <v>I Hired A Contract Killer</v>
      </c>
    </row>
    <row r="27" customFormat="false" ht="12.75" hidden="false" customHeight="false" outlineLevel="0" collapsed="false">
      <c r="A27" s="2" t="n">
        <v>112</v>
      </c>
      <c r="B27" s="5" t="str">
        <f aca="false">VLOOKUP(A27,A2:C23,2)</f>
        <v>I Hired A Contract Kille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1T10:55:09Z</dcterms:created>
  <dc:creator>René Martin</dc:creator>
  <dc:description/>
  <dc:language>en-US</dc:language>
  <cp:lastModifiedBy>Rene Martin</cp:lastModifiedBy>
  <dcterms:modified xsi:type="dcterms:W3CDTF">2004-07-05T09:35:27Z</dcterms:modified>
  <cp:revision>0</cp:revision>
  <dc:subject/>
  <dc:title/>
</cp:coreProperties>
</file>